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11.03.2022г.№ 06 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6705774.07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6705774.07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225488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42.6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26677</v>
      </c>
      <c r="I16" s="7"/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26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26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26677</v>
      </c>
    </row>
    <row r="20" customFormat="false" ht="55.1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2880982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32000</v>
      </c>
      <c r="J21" s="7" t="n">
        <f aca="false">G11+G16</f>
        <v>1993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/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231058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10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10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10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10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10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10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10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10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10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10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184209</v>
      </c>
    </row>
    <row r="70" customFormat="false" ht="18.6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184209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184209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1000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74209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0000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0000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0000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0000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2470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2470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2470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2470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2470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2470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50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50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50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50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50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50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50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287000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287000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287000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287000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287000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287000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287000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049816.07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049816.07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049816.07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049816.07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049816.07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119052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119052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350100.0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50000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50000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50000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50000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50000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50000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25.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25.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25.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12.7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25.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25.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76.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25.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25.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25.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25.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25.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25.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25.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25.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25.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25.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25.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25.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25.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25.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76.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25.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25.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25.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12.7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25.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25.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25.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25.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25.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63.7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25.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25.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25.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25.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10:42:59Z</dcterms:modified>
  <cp:revision>0</cp:revision>
  <dc:subject/>
  <dc:title/>
</cp:coreProperties>
</file>