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2 квартал 2022 год  
 от 15.07.2022г. №14
</t>
  </si>
  <si>
    <t xml:space="preserve">Источники финансирования дефицита бюджета Иванчиковского сельсовета Льговского района Курской области за 2 квартал 2022 года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5724127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5724127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5724127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083182-1640945</f>
        <v>-5724127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346719.07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346719.07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346719.07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6705774.07+1640945</f>
        <v>8346719.07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2-07-14T11:29:38Z</cp:lastPrinted>
  <dcterms:modified xsi:type="dcterms:W3CDTF">2022-07-15T06:55:48Z</dcterms:modified>
  <cp:revision>0</cp:revision>
  <dc:subject/>
  <dc:title/>
</cp:coreProperties>
</file>