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67" uniqueCount="418">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 год "</t>
  </si>
  <si>
    <t xml:space="preserve">и плановый период 2020-2021 годы"</t>
  </si>
  <si>
    <t xml:space="preserve">
от 14 декабря 2018г. №30 
                      </t>
  </si>
  <si>
    <t xml:space="preserve">(в редакции решения собрания депутатов</t>
  </si>
  <si>
    <t xml:space="preserve">Иванчиковского сельсовета Льговского района</t>
  </si>
  <si>
    <t xml:space="preserve">Курской области от 31.10.2019г.№26</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4">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sz val="9"/>
      <name val="Arial"/>
      <family val="2"/>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true" showOutlineSymbols="true" defaultGridColor="true" view="normal" topLeftCell="A122" colorId="64" zoomScale="110" zoomScaleNormal="110" zoomScalePageLayoutView="100"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17</f>
        <v>1088926</v>
      </c>
      <c r="F16" s="36" t="n">
        <f aca="false">F17+F23+F24+F38+F45+F53+F58+F48+F55</f>
        <v>1523.043</v>
      </c>
      <c r="G16" s="37" t="n">
        <f aca="false">E16-F16</f>
        <v>1087402.957</v>
      </c>
      <c r="H16" s="38"/>
    </row>
    <row r="17" s="25" customFormat="true" ht="15.75" hidden="false" customHeight="true" outlineLevel="0" collapsed="false">
      <c r="A17" s="31" t="s">
        <v>23</v>
      </c>
      <c r="B17" s="32" t="s">
        <v>24</v>
      </c>
      <c r="C17" s="33" t="s">
        <v>25</v>
      </c>
      <c r="D17" s="34" t="s">
        <v>26</v>
      </c>
      <c r="E17" s="35" t="n">
        <f aca="false">E18</f>
        <v>86420</v>
      </c>
      <c r="F17" s="36" t="n">
        <f aca="false">F18</f>
        <v>355</v>
      </c>
      <c r="G17" s="37" t="n">
        <f aca="false">E17-F17</f>
        <v>86065</v>
      </c>
      <c r="H17" s="24"/>
    </row>
    <row r="18" s="25" customFormat="true" ht="15" hidden="false" customHeight="true" outlineLevel="0" collapsed="false">
      <c r="A18" s="31" t="s">
        <v>27</v>
      </c>
      <c r="B18" s="32" t="s">
        <v>28</v>
      </c>
      <c r="C18" s="33" t="s">
        <v>27</v>
      </c>
      <c r="D18" s="34" t="s">
        <v>29</v>
      </c>
      <c r="E18" s="35" t="n">
        <f aca="false">E33+E34</f>
        <v>86420</v>
      </c>
      <c r="F18" s="36" t="n">
        <f aca="false">SUM(F19:F19,F21)</f>
        <v>355</v>
      </c>
      <c r="G18" s="37" t="n">
        <f aca="false">E18-F18</f>
        <v>8606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85122</v>
      </c>
      <c r="F33" s="44"/>
      <c r="G33" s="37"/>
      <c r="H33" s="24"/>
    </row>
    <row r="34" s="25" customFormat="true" ht="41.25" hidden="false" customHeight="true" outlineLevel="0" collapsed="false">
      <c r="A34" s="39"/>
      <c r="B34" s="40"/>
      <c r="C34" s="64" t="s">
        <v>68</v>
      </c>
      <c r="D34" s="62" t="s">
        <v>61</v>
      </c>
      <c r="E34" s="63" t="n">
        <v>1298</v>
      </c>
      <c r="F34" s="44"/>
      <c r="G34" s="37"/>
      <c r="H34" s="24"/>
    </row>
    <row r="35" s="25" customFormat="true" ht="21" hidden="false" customHeight="true" outlineLevel="0" collapsed="false">
      <c r="A35" s="39"/>
      <c r="B35" s="40"/>
      <c r="C35" s="65" t="s">
        <v>69</v>
      </c>
      <c r="D35" s="66" t="s">
        <v>70</v>
      </c>
      <c r="E35" s="67" t="n">
        <f aca="false">E36</f>
        <v>5477</v>
      </c>
      <c r="F35" s="44"/>
      <c r="G35" s="37"/>
      <c r="H35" s="24"/>
    </row>
    <row r="36" s="25" customFormat="true" ht="21" hidden="false" customHeight="true" outlineLevel="0" collapsed="false">
      <c r="A36" s="39"/>
      <c r="B36" s="40"/>
      <c r="C36" s="64" t="s">
        <v>49</v>
      </c>
      <c r="D36" s="62" t="s">
        <v>71</v>
      </c>
      <c r="E36" s="68" t="n">
        <f aca="false">E37</f>
        <v>5477</v>
      </c>
      <c r="F36" s="44"/>
      <c r="G36" s="37"/>
      <c r="H36" s="24"/>
    </row>
    <row r="37" s="25" customFormat="true" ht="21" hidden="false" customHeight="true" outlineLevel="0" collapsed="false">
      <c r="A37" s="39"/>
      <c r="B37" s="40"/>
      <c r="C37" s="64" t="s">
        <v>49</v>
      </c>
      <c r="D37" s="62" t="s">
        <v>72</v>
      </c>
      <c r="E37" s="68" t="n">
        <v>5477</v>
      </c>
      <c r="F37" s="44"/>
      <c r="G37" s="37"/>
      <c r="H37" s="24"/>
    </row>
    <row r="38" s="25" customFormat="true" ht="14.25" hidden="false" customHeight="true" outlineLevel="0" collapsed="false">
      <c r="A38" s="69" t="s">
        <v>73</v>
      </c>
      <c r="B38" s="32" t="s">
        <v>74</v>
      </c>
      <c r="C38" s="33" t="s">
        <v>75</v>
      </c>
      <c r="D38" s="34" t="s">
        <v>76</v>
      </c>
      <c r="E38" s="70" t="n">
        <f aca="false">E41+E39</f>
        <v>994553</v>
      </c>
      <c r="F38" s="71" t="n">
        <f aca="false">SUM(F40:F42)</f>
        <v>13</v>
      </c>
      <c r="G38" s="37" t="n">
        <f aca="false">E38-F38</f>
        <v>994540</v>
      </c>
      <c r="H38" s="24"/>
    </row>
    <row r="39" s="25" customFormat="true" ht="15" hidden="false" customHeight="true" outlineLevel="0" collapsed="false">
      <c r="A39" s="69" t="s">
        <v>77</v>
      </c>
      <c r="B39" s="32" t="s">
        <v>78</v>
      </c>
      <c r="C39" s="72" t="s">
        <v>79</v>
      </c>
      <c r="D39" s="34" t="s">
        <v>80</v>
      </c>
      <c r="E39" s="70" t="n">
        <f aca="false">E40</f>
        <v>25317.4</v>
      </c>
      <c r="F39" s="71"/>
      <c r="G39" s="37"/>
      <c r="H39" s="24"/>
    </row>
    <row r="40" s="25" customFormat="true" ht="39.75" hidden="false" customHeight="true" outlineLevel="0" collapsed="false">
      <c r="A40" s="39" t="s">
        <v>81</v>
      </c>
      <c r="B40" s="40" t="s">
        <v>82</v>
      </c>
      <c r="C40" s="73" t="s">
        <v>83</v>
      </c>
      <c r="D40" s="42" t="s">
        <v>84</v>
      </c>
      <c r="E40" s="56" t="n">
        <v>25317.4</v>
      </c>
      <c r="F40" s="44" t="n">
        <v>10</v>
      </c>
      <c r="G40" s="37" t="n">
        <f aca="false">E40-F40</f>
        <v>25307.4</v>
      </c>
      <c r="H40" s="24"/>
    </row>
    <row r="41" s="25" customFormat="true" ht="17.25" hidden="false" customHeight="true" outlineLevel="0" collapsed="false">
      <c r="A41" s="39" t="s">
        <v>85</v>
      </c>
      <c r="B41" s="40" t="s">
        <v>86</v>
      </c>
      <c r="C41" s="72" t="s">
        <v>87</v>
      </c>
      <c r="D41" s="34" t="s">
        <v>88</v>
      </c>
      <c r="E41" s="43" t="n">
        <f aca="false">E104+E43</f>
        <v>969235.6</v>
      </c>
      <c r="F41" s="44" t="n">
        <v>2</v>
      </c>
      <c r="G41" s="37" t="n">
        <f aca="false">E41-F41</f>
        <v>969233.6</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39653.94</v>
      </c>
      <c r="F43" s="44" t="n">
        <v>1</v>
      </c>
      <c r="G43" s="37" t="n">
        <f aca="false">E43-F43</f>
        <v>739652.94</v>
      </c>
      <c r="H43" s="24"/>
    </row>
    <row r="44" s="25" customFormat="true" ht="32.25" hidden="false" customHeight="true" outlineLevel="0" collapsed="false">
      <c r="A44" s="39" t="s">
        <v>97</v>
      </c>
      <c r="B44" s="40" t="s">
        <v>98</v>
      </c>
      <c r="C44" s="41" t="s">
        <v>99</v>
      </c>
      <c r="D44" s="79" t="s">
        <v>100</v>
      </c>
      <c r="E44" s="56" t="n">
        <v>739653.94</v>
      </c>
      <c r="F44" s="44"/>
      <c r="G44" s="37" t="n">
        <f aca="false">E44-F44</f>
        <v>739653.94</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229581.66</v>
      </c>
      <c r="F104" s="44"/>
      <c r="G104" s="37"/>
      <c r="H104" s="24"/>
    </row>
    <row r="105" s="25" customFormat="true" ht="33" hidden="false" customHeight="true" outlineLevel="0" collapsed="false">
      <c r="A105" s="45"/>
      <c r="B105" s="80"/>
      <c r="C105" s="86" t="s">
        <v>201</v>
      </c>
      <c r="D105" s="79" t="s">
        <v>202</v>
      </c>
      <c r="E105" s="56" t="n">
        <v>229581.66</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f>
        <v>947</v>
      </c>
      <c r="F113" s="44"/>
      <c r="G113" s="37"/>
      <c r="H113" s="24"/>
    </row>
    <row r="114" s="25" customFormat="true" ht="72.75" hidden="false" customHeight="true" outlineLevel="0" collapsed="false">
      <c r="A114" s="45"/>
      <c r="B114" s="80"/>
      <c r="C114" s="64" t="s">
        <v>175</v>
      </c>
      <c r="D114" s="92" t="s">
        <v>213</v>
      </c>
      <c r="E114" s="63" t="n">
        <f aca="false">E115</f>
        <v>947</v>
      </c>
      <c r="F114" s="44"/>
      <c r="G114" s="37"/>
      <c r="H114" s="24"/>
    </row>
    <row r="115" s="25" customFormat="true" ht="69" hidden="false" customHeight="true" outlineLevel="0" collapsed="false">
      <c r="A115" s="45"/>
      <c r="B115" s="80"/>
      <c r="C115" s="64" t="s">
        <v>214</v>
      </c>
      <c r="D115" s="92" t="s">
        <v>215</v>
      </c>
      <c r="E115" s="63" t="n">
        <f aca="false">E116</f>
        <v>947</v>
      </c>
      <c r="F115" s="44"/>
      <c r="G115" s="37"/>
      <c r="H115" s="24"/>
    </row>
    <row r="116" s="25" customFormat="true" ht="60.75" hidden="false" customHeight="true" outlineLevel="0" collapsed="false">
      <c r="A116" s="45"/>
      <c r="B116" s="80"/>
      <c r="C116" s="64" t="s">
        <v>216</v>
      </c>
      <c r="D116" s="92" t="s">
        <v>217</v>
      </c>
      <c r="E116" s="63" t="n">
        <v>947</v>
      </c>
      <c r="F116" s="44"/>
      <c r="G116" s="37"/>
      <c r="H116" s="24"/>
    </row>
    <row r="117" s="25" customFormat="true" ht="33" hidden="false" customHeight="true" outlineLevel="0" collapsed="false">
      <c r="A117" s="45"/>
      <c r="B117" s="80"/>
      <c r="C117" s="52" t="s">
        <v>218</v>
      </c>
      <c r="D117" s="93" t="s">
        <v>219</v>
      </c>
      <c r="E117" s="91" t="n">
        <f aca="false">E118</f>
        <v>1529</v>
      </c>
      <c r="F117" s="44"/>
      <c r="G117" s="37"/>
      <c r="H117" s="24"/>
    </row>
    <row r="118" s="25" customFormat="true" ht="33" hidden="false" customHeight="true" outlineLevel="0" collapsed="false">
      <c r="A118" s="45"/>
      <c r="B118" s="80"/>
      <c r="C118" s="57" t="s">
        <v>220</v>
      </c>
      <c r="D118" s="94" t="s">
        <v>221</v>
      </c>
      <c r="E118" s="63" t="n">
        <f aca="false">E119</f>
        <v>1529</v>
      </c>
      <c r="F118" s="44"/>
      <c r="G118" s="37"/>
      <c r="H118" s="24"/>
    </row>
    <row r="119" s="25" customFormat="true" ht="33" hidden="false" customHeight="true" outlineLevel="0" collapsed="false">
      <c r="A119" s="45"/>
      <c r="B119" s="80"/>
      <c r="C119" s="57" t="s">
        <v>222</v>
      </c>
      <c r="D119" s="94" t="s">
        <v>223</v>
      </c>
      <c r="E119" s="63" t="n">
        <v>1529</v>
      </c>
      <c r="F119" s="44"/>
      <c r="G119" s="37"/>
      <c r="H119" s="24"/>
    </row>
    <row r="120" s="25" customFormat="true" ht="23.25" hidden="false" customHeight="true" outlineLevel="0" collapsed="false">
      <c r="A120" s="31" t="s">
        <v>224</v>
      </c>
      <c r="B120" s="95" t="s">
        <v>225</v>
      </c>
      <c r="C120" s="96" t="s">
        <v>224</v>
      </c>
      <c r="D120" s="97" t="s">
        <v>226</v>
      </c>
      <c r="E120" s="70" t="n">
        <f aca="false">E121+E148+E229+E232</f>
        <v>3405573.71</v>
      </c>
      <c r="F120" s="71" t="n">
        <f aca="false">F121+F200</f>
        <v>118288.28143</v>
      </c>
      <c r="G120" s="37" t="n">
        <f aca="false">E120-F120</f>
        <v>3287285.42857</v>
      </c>
      <c r="H120" s="24"/>
    </row>
    <row r="121" s="25" customFormat="true" ht="29.25" hidden="false" customHeight="true" outlineLevel="0" collapsed="false">
      <c r="A121" s="98" t="s">
        <v>227</v>
      </c>
      <c r="B121" s="32" t="s">
        <v>228</v>
      </c>
      <c r="C121" s="73" t="s">
        <v>227</v>
      </c>
      <c r="D121" s="34" t="s">
        <v>229</v>
      </c>
      <c r="E121" s="70" t="n">
        <f aca="false">E123</f>
        <v>3206831</v>
      </c>
      <c r="F121" s="71" t="n">
        <f aca="false">SUM(F125:F148,F190,F198:F198)</f>
        <v>117921</v>
      </c>
      <c r="G121" s="37" t="n">
        <f aca="false">E121-F121</f>
        <v>3088910</v>
      </c>
      <c r="H121" s="24"/>
    </row>
    <row r="122" s="25" customFormat="true" ht="15" hidden="false" customHeight="true" outlineLevel="0" collapsed="false">
      <c r="A122" s="98" t="s">
        <v>230</v>
      </c>
      <c r="B122" s="32"/>
      <c r="C122" s="72" t="s">
        <v>230</v>
      </c>
      <c r="D122" s="34"/>
      <c r="E122" s="43"/>
      <c r="F122" s="44"/>
      <c r="G122" s="37" t="n">
        <f aca="false">E122-F122</f>
        <v>0</v>
      </c>
      <c r="H122" s="24"/>
    </row>
    <row r="123" s="25" customFormat="true" ht="31.5" hidden="false" customHeight="true" outlineLevel="0" collapsed="false">
      <c r="A123" s="98" t="s">
        <v>231</v>
      </c>
      <c r="B123" s="40" t="s">
        <v>232</v>
      </c>
      <c r="C123" s="72" t="s">
        <v>233</v>
      </c>
      <c r="D123" s="42" t="s">
        <v>234</v>
      </c>
      <c r="E123" s="56" t="n">
        <f aca="false">E124+E143+E145</f>
        <v>3206831</v>
      </c>
      <c r="F123" s="44" t="n">
        <f aca="false">F125</f>
        <v>44429</v>
      </c>
      <c r="G123" s="37" t="n">
        <f aca="false">E123-F123</f>
        <v>3162402</v>
      </c>
      <c r="H123" s="24"/>
    </row>
    <row r="124" s="25" customFormat="true" ht="14.25" hidden="false" customHeight="true" outlineLevel="0" collapsed="false">
      <c r="A124" s="98" t="s">
        <v>235</v>
      </c>
      <c r="B124" s="40" t="s">
        <v>236</v>
      </c>
      <c r="C124" s="73" t="s">
        <v>237</v>
      </c>
      <c r="D124" s="42" t="s">
        <v>238</v>
      </c>
      <c r="E124" s="56" t="n">
        <f aca="false">E125</f>
        <v>396149</v>
      </c>
      <c r="F124" s="44" t="n">
        <f aca="false">F125</f>
        <v>44429</v>
      </c>
      <c r="G124" s="37" t="n">
        <f aca="false">E124-F124</f>
        <v>351720</v>
      </c>
      <c r="H124" s="24"/>
    </row>
    <row r="125" s="25" customFormat="true" ht="31.5" hidden="false" customHeight="true" outlineLevel="0" collapsed="false">
      <c r="A125" s="39" t="s">
        <v>239</v>
      </c>
      <c r="B125" s="40" t="s">
        <v>240</v>
      </c>
      <c r="C125" s="73" t="s">
        <v>241</v>
      </c>
      <c r="D125" s="42" t="s">
        <v>242</v>
      </c>
      <c r="E125" s="56" t="n">
        <v>396149</v>
      </c>
      <c r="F125" s="44" t="n">
        <v>44429</v>
      </c>
      <c r="G125" s="37" t="n">
        <f aca="false">E125-F125</f>
        <v>351720</v>
      </c>
      <c r="H125" s="24"/>
    </row>
    <row r="126" s="25" customFormat="true" ht="23.25" hidden="true" customHeight="true" outlineLevel="0" collapsed="false">
      <c r="A126" s="39"/>
      <c r="B126" s="40"/>
      <c r="C126" s="73" t="s">
        <v>243</v>
      </c>
      <c r="D126" s="42" t="s">
        <v>244</v>
      </c>
      <c r="E126" s="56"/>
      <c r="F126" s="44"/>
      <c r="G126" s="37"/>
      <c r="H126" s="24"/>
    </row>
    <row r="127" s="25" customFormat="true" ht="23.25" hidden="true" customHeight="true" outlineLevel="0" collapsed="false">
      <c r="A127" s="39"/>
      <c r="B127" s="40"/>
      <c r="C127" s="73" t="s">
        <v>245</v>
      </c>
      <c r="D127" s="42" t="s">
        <v>246</v>
      </c>
      <c r="E127" s="56"/>
      <c r="F127" s="44"/>
      <c r="G127" s="37"/>
      <c r="H127" s="24"/>
    </row>
    <row r="128" s="25" customFormat="true" ht="23.25" hidden="true" customHeight="true" outlineLevel="0" collapsed="false">
      <c r="A128" s="39"/>
      <c r="B128" s="40"/>
      <c r="C128" s="52" t="s">
        <v>247</v>
      </c>
      <c r="D128" s="99" t="s">
        <v>248</v>
      </c>
      <c r="E128" s="56"/>
      <c r="F128" s="44"/>
      <c r="G128" s="37"/>
      <c r="H128" s="24"/>
    </row>
    <row r="129" s="25" customFormat="true" ht="23.25" hidden="true" customHeight="true" outlineLevel="0" collapsed="false">
      <c r="A129" s="39"/>
      <c r="B129" s="40"/>
      <c r="C129" s="100" t="s">
        <v>249</v>
      </c>
      <c r="D129" s="99" t="s">
        <v>250</v>
      </c>
      <c r="E129" s="56"/>
      <c r="F129" s="44"/>
      <c r="G129" s="37"/>
      <c r="H129" s="24"/>
    </row>
    <row r="130" s="25" customFormat="true" ht="23.25" hidden="true" customHeight="true" outlineLevel="0" collapsed="false">
      <c r="A130" s="39"/>
      <c r="B130" s="40"/>
      <c r="C130" s="100" t="s">
        <v>251</v>
      </c>
      <c r="D130" s="99" t="s">
        <v>252</v>
      </c>
      <c r="E130" s="56"/>
      <c r="F130" s="44"/>
      <c r="G130" s="37"/>
      <c r="H130" s="24"/>
    </row>
    <row r="131" s="25" customFormat="true" ht="23.25" hidden="true" customHeight="true" outlineLevel="0" collapsed="false">
      <c r="A131" s="39"/>
      <c r="B131" s="40"/>
      <c r="C131" s="57" t="s">
        <v>253</v>
      </c>
      <c r="D131" s="101" t="s">
        <v>254</v>
      </c>
      <c r="E131" s="56"/>
      <c r="F131" s="44"/>
      <c r="G131" s="37"/>
      <c r="H131" s="24"/>
    </row>
    <row r="132" s="25" customFormat="true" ht="23.25" hidden="true" customHeight="true" outlineLevel="0" collapsed="false">
      <c r="A132" s="39"/>
      <c r="B132" s="40"/>
      <c r="C132" s="57" t="s">
        <v>255</v>
      </c>
      <c r="D132" s="101" t="s">
        <v>256</v>
      </c>
      <c r="E132" s="56"/>
      <c r="F132" s="44"/>
      <c r="G132" s="37"/>
      <c r="H132" s="24"/>
    </row>
    <row r="133" s="25" customFormat="true" ht="23.25" hidden="true" customHeight="true" outlineLevel="0" collapsed="false">
      <c r="A133" s="39"/>
      <c r="B133" s="40"/>
      <c r="C133" s="57" t="s">
        <v>247</v>
      </c>
      <c r="D133" s="101" t="s">
        <v>257</v>
      </c>
      <c r="E133" s="56"/>
      <c r="F133" s="44"/>
      <c r="G133" s="37"/>
      <c r="H133" s="24"/>
    </row>
    <row r="134" s="25" customFormat="true" ht="23.25" hidden="true" customHeight="true" outlineLevel="0" collapsed="false">
      <c r="A134" s="39"/>
      <c r="B134" s="40"/>
      <c r="C134" s="57" t="s">
        <v>249</v>
      </c>
      <c r="D134" s="101" t="s">
        <v>250</v>
      </c>
      <c r="E134" s="56"/>
      <c r="F134" s="44"/>
      <c r="G134" s="37"/>
      <c r="H134" s="24"/>
    </row>
    <row r="135" s="25" customFormat="true" ht="23.25" hidden="true" customHeight="true" outlineLevel="0" collapsed="false">
      <c r="A135" s="39"/>
      <c r="B135" s="40"/>
      <c r="C135" s="57" t="s">
        <v>251</v>
      </c>
      <c r="D135" s="101" t="s">
        <v>252</v>
      </c>
      <c r="E135" s="56"/>
      <c r="F135" s="44"/>
      <c r="G135" s="37"/>
      <c r="H135" s="24"/>
    </row>
    <row r="136" s="25" customFormat="true" ht="23.25" hidden="true" customHeight="true" outlineLevel="0" collapsed="false">
      <c r="A136" s="39"/>
      <c r="B136" s="40"/>
      <c r="C136" s="57" t="s">
        <v>253</v>
      </c>
      <c r="D136" s="101" t="s">
        <v>258</v>
      </c>
      <c r="E136" s="56"/>
      <c r="F136" s="44"/>
      <c r="G136" s="37"/>
      <c r="H136" s="24"/>
    </row>
    <row r="137" s="25" customFormat="true" ht="23.25" hidden="true" customHeight="true" outlineLevel="0" collapsed="false">
      <c r="A137" s="39"/>
      <c r="B137" s="40"/>
      <c r="C137" s="57" t="s">
        <v>255</v>
      </c>
      <c r="D137" s="101" t="s">
        <v>259</v>
      </c>
      <c r="E137" s="56"/>
      <c r="F137" s="44"/>
      <c r="G137" s="37"/>
      <c r="H137" s="24"/>
    </row>
    <row r="138" s="25" customFormat="true" ht="23.25" hidden="true" customHeight="true" outlineLevel="0" collapsed="false">
      <c r="A138" s="39"/>
      <c r="B138" s="40"/>
      <c r="C138" s="73" t="s">
        <v>243</v>
      </c>
      <c r="D138" s="101" t="s">
        <v>260</v>
      </c>
      <c r="E138" s="56"/>
      <c r="F138" s="44"/>
      <c r="G138" s="37"/>
      <c r="H138" s="24"/>
    </row>
    <row r="139" s="25" customFormat="true" ht="23.25" hidden="true" customHeight="true" outlineLevel="0" collapsed="false">
      <c r="A139" s="39"/>
      <c r="B139" s="40"/>
      <c r="C139" s="73" t="s">
        <v>261</v>
      </c>
      <c r="D139" s="101" t="s">
        <v>262</v>
      </c>
      <c r="E139" s="56"/>
      <c r="F139" s="44"/>
      <c r="G139" s="37"/>
      <c r="H139" s="24"/>
    </row>
    <row r="140" s="25" customFormat="true" ht="23.25" hidden="true" customHeight="true" outlineLevel="0" collapsed="false">
      <c r="A140" s="39"/>
      <c r="B140" s="40"/>
      <c r="C140" s="52" t="s">
        <v>263</v>
      </c>
      <c r="D140" s="101" t="s">
        <v>264</v>
      </c>
      <c r="E140" s="56"/>
      <c r="F140" s="44"/>
      <c r="G140" s="37"/>
      <c r="H140" s="24"/>
    </row>
    <row r="141" s="25" customFormat="true" ht="12.75" hidden="true" customHeight="true" outlineLevel="0" collapsed="false">
      <c r="A141" s="39"/>
      <c r="B141" s="40"/>
      <c r="C141" s="73" t="s">
        <v>253</v>
      </c>
      <c r="D141" s="101" t="s">
        <v>265</v>
      </c>
      <c r="E141" s="56"/>
      <c r="F141" s="44"/>
      <c r="G141" s="37"/>
      <c r="H141" s="24"/>
    </row>
    <row r="142" s="25" customFormat="true" ht="12.75" hidden="true" customHeight="true" outlineLevel="0" collapsed="false">
      <c r="A142" s="39"/>
      <c r="B142" s="40"/>
      <c r="C142" s="57" t="s">
        <v>266</v>
      </c>
      <c r="D142" s="101" t="s">
        <v>267</v>
      </c>
      <c r="E142" s="56"/>
      <c r="F142" s="44"/>
      <c r="G142" s="37"/>
      <c r="H142" s="24"/>
    </row>
    <row r="143" s="25" customFormat="true" ht="28.5" hidden="false" customHeight="true" outlineLevel="0" collapsed="false">
      <c r="A143" s="39"/>
      <c r="B143" s="40"/>
      <c r="C143" s="64" t="s">
        <v>268</v>
      </c>
      <c r="D143" s="62" t="s">
        <v>269</v>
      </c>
      <c r="E143" s="102" t="n">
        <f aca="false">E144</f>
        <v>2155480</v>
      </c>
      <c r="F143" s="44"/>
      <c r="G143" s="37"/>
      <c r="H143" s="24"/>
    </row>
    <row r="144" s="25" customFormat="true" ht="27" hidden="false" customHeight="true" outlineLevel="0" collapsed="false">
      <c r="A144" s="39"/>
      <c r="B144" s="40"/>
      <c r="C144" s="64" t="s">
        <v>270</v>
      </c>
      <c r="D144" s="62" t="s">
        <v>271</v>
      </c>
      <c r="E144" s="103" t="n">
        <v>2155480</v>
      </c>
      <c r="F144" s="44"/>
      <c r="G144" s="37"/>
      <c r="H144" s="24"/>
    </row>
    <row r="145" s="25" customFormat="true" ht="27" hidden="false" customHeight="true" outlineLevel="0" collapsed="false">
      <c r="A145" s="39"/>
      <c r="B145" s="40"/>
      <c r="C145" s="52" t="s">
        <v>263</v>
      </c>
      <c r="D145" s="104" t="s">
        <v>272</v>
      </c>
      <c r="E145" s="105" t="n">
        <f aca="false">E146</f>
        <v>655202</v>
      </c>
      <c r="F145" s="44"/>
      <c r="G145" s="37"/>
      <c r="H145" s="24"/>
    </row>
    <row r="146" s="25" customFormat="true" ht="27" hidden="false" customHeight="true" outlineLevel="0" collapsed="false">
      <c r="A146" s="39"/>
      <c r="B146" s="40"/>
      <c r="C146" s="106" t="s">
        <v>266</v>
      </c>
      <c r="D146" s="107" t="s">
        <v>273</v>
      </c>
      <c r="E146" s="108" t="n">
        <f aca="false">E147</f>
        <v>655202</v>
      </c>
      <c r="F146" s="44"/>
      <c r="G146" s="37"/>
      <c r="H146" s="24"/>
    </row>
    <row r="147" s="25" customFormat="true" ht="27" hidden="false" customHeight="true" outlineLevel="0" collapsed="false">
      <c r="A147" s="39"/>
      <c r="B147" s="40"/>
      <c r="C147" s="57" t="s">
        <v>266</v>
      </c>
      <c r="D147" s="107" t="s">
        <v>274</v>
      </c>
      <c r="E147" s="108" t="n">
        <v>655202</v>
      </c>
      <c r="F147" s="44"/>
      <c r="G147" s="37"/>
      <c r="H147" s="24"/>
    </row>
    <row r="148" s="25" customFormat="true" ht="27" hidden="false" customHeight="true" outlineLevel="0" collapsed="false">
      <c r="A148" s="51" t="s">
        <v>275</v>
      </c>
      <c r="B148" s="74" t="s">
        <v>276</v>
      </c>
      <c r="C148" s="81" t="s">
        <v>277</v>
      </c>
      <c r="D148" s="75" t="s">
        <v>278</v>
      </c>
      <c r="E148" s="43" t="n">
        <f aca="false">E184</f>
        <v>77818</v>
      </c>
      <c r="F148" s="44" t="n">
        <f aca="false">SUM(F150,F151,F152,F154,F156,F158)</f>
        <v>69943</v>
      </c>
      <c r="G148" s="37" t="n">
        <f aca="false">E148-F148</f>
        <v>7875</v>
      </c>
      <c r="H148" s="77"/>
    </row>
    <row r="149" s="25" customFormat="true" ht="28.5" hidden="true" customHeight="true" outlineLevel="0" collapsed="false">
      <c r="A149" s="51"/>
      <c r="B149" s="74"/>
      <c r="C149" s="86" t="s">
        <v>279</v>
      </c>
      <c r="D149" s="75" t="s">
        <v>280</v>
      </c>
      <c r="E149" s="43"/>
      <c r="F149" s="44" t="n">
        <f aca="false">F150</f>
        <v>216</v>
      </c>
      <c r="G149" s="37" t="n">
        <f aca="false">E149-F149</f>
        <v>-216</v>
      </c>
      <c r="H149" s="77"/>
    </row>
    <row r="150" s="25" customFormat="true" ht="23.25" hidden="true" customHeight="true" outlineLevel="0" collapsed="false">
      <c r="A150" s="39" t="s">
        <v>281</v>
      </c>
      <c r="B150" s="80" t="s">
        <v>282</v>
      </c>
      <c r="C150" s="73" t="s">
        <v>283</v>
      </c>
      <c r="D150" s="79" t="s">
        <v>284</v>
      </c>
      <c r="E150" s="43"/>
      <c r="F150" s="44" t="n">
        <v>216</v>
      </c>
      <c r="G150" s="37" t="n">
        <f aca="false">E150-F150</f>
        <v>-216</v>
      </c>
      <c r="H150" s="77"/>
    </row>
    <row r="151" s="25" customFormat="true" ht="409.5" hidden="true" customHeight="true" outlineLevel="0" collapsed="false">
      <c r="A151" s="45" t="s">
        <v>285</v>
      </c>
      <c r="B151" s="80" t="s">
        <v>286</v>
      </c>
      <c r="C151" s="73"/>
      <c r="D151" s="79" t="s">
        <v>287</v>
      </c>
      <c r="E151" s="43"/>
      <c r="F151" s="44" t="n">
        <v>4779</v>
      </c>
      <c r="G151" s="37" t="n">
        <f aca="false">E151-F151</f>
        <v>-4779</v>
      </c>
      <c r="H151" s="24"/>
    </row>
    <row r="152" s="25" customFormat="true" ht="14.25" hidden="true" customHeight="true" outlineLevel="0" collapsed="false">
      <c r="A152" s="45"/>
      <c r="B152" s="80"/>
      <c r="C152" s="81" t="s">
        <v>288</v>
      </c>
      <c r="D152" s="75" t="s">
        <v>289</v>
      </c>
      <c r="E152" s="43"/>
      <c r="F152" s="44" t="n">
        <f aca="false">F153</f>
        <v>80</v>
      </c>
      <c r="G152" s="37"/>
      <c r="H152" s="24"/>
    </row>
    <row r="153" s="25" customFormat="true" ht="409.5" hidden="true" customHeight="true" outlineLevel="0" collapsed="false">
      <c r="A153" s="45" t="s">
        <v>290</v>
      </c>
      <c r="B153" s="80" t="s">
        <v>291</v>
      </c>
      <c r="C153" s="86" t="s">
        <v>292</v>
      </c>
      <c r="D153" s="79" t="s">
        <v>293</v>
      </c>
      <c r="E153" s="43"/>
      <c r="F153" s="44" t="n">
        <v>80</v>
      </c>
      <c r="G153" s="37" t="n">
        <f aca="false">E153-F153</f>
        <v>-80</v>
      </c>
      <c r="H153" s="24"/>
    </row>
    <row r="154" s="25" customFormat="true" ht="54" hidden="true" customHeight="true" outlineLevel="0" collapsed="false">
      <c r="A154" s="51" t="s">
        <v>294</v>
      </c>
      <c r="B154" s="80"/>
      <c r="C154" s="81" t="s">
        <v>294</v>
      </c>
      <c r="D154" s="75" t="s">
        <v>295</v>
      </c>
      <c r="E154" s="43"/>
      <c r="F154" s="44" t="n">
        <f aca="false">F155</f>
        <v>1501</v>
      </c>
      <c r="G154" s="37" t="n">
        <f aca="false">E154-F154</f>
        <v>-1501</v>
      </c>
      <c r="H154" s="24"/>
    </row>
    <row r="155" s="25" customFormat="true" ht="409.5" hidden="true" customHeight="true" outlineLevel="0" collapsed="false">
      <c r="A155" s="45" t="s">
        <v>296</v>
      </c>
      <c r="B155" s="80" t="s">
        <v>297</v>
      </c>
      <c r="C155" s="86" t="s">
        <v>298</v>
      </c>
      <c r="D155" s="79" t="s">
        <v>299</v>
      </c>
      <c r="E155" s="43"/>
      <c r="F155" s="44" t="n">
        <v>1501</v>
      </c>
      <c r="G155" s="37" t="n">
        <f aca="false">E155-F155</f>
        <v>-1501</v>
      </c>
      <c r="H155" s="24"/>
    </row>
    <row r="156" s="25" customFormat="true" ht="45.75" hidden="true" customHeight="true" outlineLevel="0" collapsed="false">
      <c r="A156" s="45"/>
      <c r="B156" s="80"/>
      <c r="C156" s="81" t="s">
        <v>300</v>
      </c>
      <c r="D156" s="75" t="s">
        <v>301</v>
      </c>
      <c r="E156" s="43"/>
      <c r="F156" s="44"/>
      <c r="G156" s="37" t="n">
        <f aca="false">E156-F156</f>
        <v>0</v>
      </c>
      <c r="H156" s="24"/>
    </row>
    <row r="157" s="25" customFormat="true" ht="409.5" hidden="true" customHeight="true" outlineLevel="0" collapsed="false">
      <c r="A157" s="39" t="s">
        <v>302</v>
      </c>
      <c r="B157" s="40" t="s">
        <v>303</v>
      </c>
      <c r="C157" s="73" t="s">
        <v>304</v>
      </c>
      <c r="D157" s="42" t="s">
        <v>305</v>
      </c>
      <c r="E157" s="43"/>
      <c r="F157" s="44" t="n">
        <v>2905</v>
      </c>
      <c r="G157" s="37" t="n">
        <f aca="false">E157-F157</f>
        <v>-2905</v>
      </c>
      <c r="H157" s="24"/>
    </row>
    <row r="158" s="25" customFormat="true" ht="15" hidden="true" customHeight="true" outlineLevel="0" collapsed="false">
      <c r="A158" s="39"/>
      <c r="B158" s="40"/>
      <c r="C158" s="109" t="s">
        <v>306</v>
      </c>
      <c r="D158" s="34" t="s">
        <v>307</v>
      </c>
      <c r="E158" s="43"/>
      <c r="F158" s="44" t="n">
        <f aca="false">F159</f>
        <v>63367</v>
      </c>
      <c r="G158" s="37" t="n">
        <f aca="false">E158-F158</f>
        <v>-63367</v>
      </c>
      <c r="H158" s="24"/>
    </row>
    <row r="159" s="25" customFormat="true" ht="409.5" hidden="true" customHeight="true" outlineLevel="0" collapsed="false">
      <c r="A159" s="69" t="s">
        <v>308</v>
      </c>
      <c r="B159" s="32" t="s">
        <v>309</v>
      </c>
      <c r="C159" s="110" t="s">
        <v>310</v>
      </c>
      <c r="D159" s="34" t="s">
        <v>309</v>
      </c>
      <c r="E159" s="70"/>
      <c r="F159" s="71" t="n">
        <f aca="false">SUM(F161:F178)</f>
        <v>63367</v>
      </c>
      <c r="G159" s="37" t="n">
        <f aca="false">E159-F159</f>
        <v>-63367</v>
      </c>
      <c r="H159" s="24"/>
    </row>
    <row r="160" s="25" customFormat="true" ht="123.75" hidden="true" customHeight="true" outlineLevel="0" collapsed="false">
      <c r="A160" s="39" t="s">
        <v>311</v>
      </c>
      <c r="B160" s="40"/>
      <c r="C160" s="73" t="s">
        <v>311</v>
      </c>
      <c r="D160" s="42"/>
      <c r="E160" s="43"/>
      <c r="F160" s="44"/>
      <c r="G160" s="37" t="n">
        <f aca="false">E160-F160</f>
        <v>0</v>
      </c>
      <c r="H160" s="24"/>
    </row>
    <row r="161" s="25" customFormat="true" ht="409.5" hidden="true" customHeight="true" outlineLevel="0" collapsed="false">
      <c r="A161" s="39" t="s">
        <v>312</v>
      </c>
      <c r="B161" s="40" t="s">
        <v>309</v>
      </c>
      <c r="C161" s="73" t="s">
        <v>313</v>
      </c>
      <c r="D161" s="42" t="s">
        <v>309</v>
      </c>
      <c r="E161" s="43"/>
      <c r="F161" s="44" t="n">
        <v>40807</v>
      </c>
      <c r="G161" s="37" t="n">
        <f aca="false">E161-F161</f>
        <v>-40807</v>
      </c>
      <c r="H161" s="24"/>
    </row>
    <row r="162" s="25" customFormat="true" ht="409.5" hidden="true" customHeight="true" outlineLevel="0" collapsed="false">
      <c r="A162" s="39" t="s">
        <v>314</v>
      </c>
      <c r="B162" s="40" t="s">
        <v>309</v>
      </c>
      <c r="C162" s="73" t="s">
        <v>315</v>
      </c>
      <c r="D162" s="42" t="s">
        <v>309</v>
      </c>
      <c r="E162" s="43"/>
      <c r="F162" s="44" t="n">
        <v>6004</v>
      </c>
      <c r="G162" s="37" t="n">
        <f aca="false">E162-F162</f>
        <v>-6004</v>
      </c>
      <c r="H162" s="24"/>
    </row>
    <row r="163" s="25" customFormat="true" ht="409.5" hidden="true" customHeight="true" outlineLevel="0" collapsed="false">
      <c r="A163" s="39" t="s">
        <v>316</v>
      </c>
      <c r="B163" s="40" t="s">
        <v>309</v>
      </c>
      <c r="C163" s="46" t="s">
        <v>317</v>
      </c>
      <c r="D163" s="42" t="s">
        <v>309</v>
      </c>
      <c r="E163" s="43"/>
      <c r="F163" s="44" t="n">
        <v>204</v>
      </c>
      <c r="G163" s="37" t="n">
        <f aca="false">E163-F163</f>
        <v>-204</v>
      </c>
      <c r="H163" s="24"/>
    </row>
    <row r="164" s="25" customFormat="true" ht="409.5" hidden="true" customHeight="true" outlineLevel="0" collapsed="false">
      <c r="A164" s="39" t="s">
        <v>318</v>
      </c>
      <c r="B164" s="40" t="s">
        <v>309</v>
      </c>
      <c r="C164" s="73" t="s">
        <v>319</v>
      </c>
      <c r="D164" s="42" t="s">
        <v>309</v>
      </c>
      <c r="E164" s="43"/>
      <c r="F164" s="44" t="n">
        <v>34</v>
      </c>
      <c r="G164" s="37" t="n">
        <f aca="false">E164-F164</f>
        <v>-34</v>
      </c>
      <c r="H164" s="39"/>
    </row>
    <row r="165" s="25" customFormat="true" ht="409.5" hidden="true" customHeight="true" outlineLevel="0" collapsed="false">
      <c r="A165" s="39" t="s">
        <v>320</v>
      </c>
      <c r="B165" s="40" t="s">
        <v>309</v>
      </c>
      <c r="C165" s="73" t="s">
        <v>321</v>
      </c>
      <c r="D165" s="42" t="s">
        <v>309</v>
      </c>
      <c r="E165" s="43"/>
      <c r="F165" s="44" t="n">
        <v>623</v>
      </c>
      <c r="G165" s="37" t="n">
        <f aca="false">E165-F165</f>
        <v>-623</v>
      </c>
      <c r="H165" s="24"/>
    </row>
    <row r="166" s="25" customFormat="true" ht="0.75" hidden="true" customHeight="true" outlineLevel="0" collapsed="false">
      <c r="A166" s="39" t="s">
        <v>322</v>
      </c>
      <c r="B166" s="40" t="s">
        <v>309</v>
      </c>
      <c r="C166" s="73" t="s">
        <v>323</v>
      </c>
      <c r="D166" s="42" t="s">
        <v>309</v>
      </c>
      <c r="E166" s="43"/>
      <c r="F166" s="44" t="n">
        <v>9534</v>
      </c>
      <c r="G166" s="37" t="n">
        <f aca="false">E166-F166</f>
        <v>-9534</v>
      </c>
      <c r="H166" s="24"/>
    </row>
    <row r="167" s="25" customFormat="true" ht="409.5" hidden="true" customHeight="true" outlineLevel="0" collapsed="false">
      <c r="A167" s="39" t="s">
        <v>324</v>
      </c>
      <c r="B167" s="40" t="s">
        <v>309</v>
      </c>
      <c r="C167" s="73" t="s">
        <v>325</v>
      </c>
      <c r="D167" s="42" t="s">
        <v>309</v>
      </c>
      <c r="E167" s="43"/>
      <c r="F167" s="44" t="n">
        <v>989</v>
      </c>
      <c r="G167" s="37" t="n">
        <f aca="false">E167-F167</f>
        <v>-989</v>
      </c>
      <c r="H167" s="24"/>
    </row>
    <row r="168" s="25" customFormat="true" ht="0.75" hidden="true" customHeight="true" outlineLevel="0" collapsed="false">
      <c r="A168" s="39" t="s">
        <v>326</v>
      </c>
      <c r="B168" s="40" t="s">
        <v>309</v>
      </c>
      <c r="C168" s="73" t="s">
        <v>327</v>
      </c>
      <c r="D168" s="42" t="s">
        <v>309</v>
      </c>
      <c r="E168" s="43"/>
      <c r="F168" s="44" t="n">
        <v>473</v>
      </c>
      <c r="G168" s="37" t="n">
        <f aca="false">E168-F168</f>
        <v>-473</v>
      </c>
      <c r="H168" s="24"/>
    </row>
    <row r="169" s="25" customFormat="true" ht="409.5" hidden="true" customHeight="true" outlineLevel="0" collapsed="false">
      <c r="A169" s="39" t="s">
        <v>328</v>
      </c>
      <c r="B169" s="40" t="s">
        <v>309</v>
      </c>
      <c r="C169" s="73" t="s">
        <v>329</v>
      </c>
      <c r="D169" s="42" t="s">
        <v>309</v>
      </c>
      <c r="E169" s="43"/>
      <c r="F169" s="44" t="n">
        <v>174</v>
      </c>
      <c r="G169" s="37" t="n">
        <f aca="false">E169-F169</f>
        <v>-174</v>
      </c>
      <c r="H169" s="24"/>
    </row>
    <row r="170" s="25" customFormat="true" ht="409.5" hidden="true" customHeight="true" outlineLevel="0" collapsed="false">
      <c r="A170" s="39" t="s">
        <v>330</v>
      </c>
      <c r="B170" s="40" t="s">
        <v>309</v>
      </c>
      <c r="C170" s="73"/>
      <c r="D170" s="73"/>
      <c r="E170" s="43"/>
      <c r="F170" s="44"/>
      <c r="G170" s="37" t="n">
        <f aca="false">E170-F170</f>
        <v>0</v>
      </c>
      <c r="H170" s="24"/>
    </row>
    <row r="171" s="25" customFormat="true" ht="409.6" hidden="true" customHeight="true" outlineLevel="0" collapsed="false">
      <c r="A171" s="39" t="s">
        <v>331</v>
      </c>
      <c r="B171" s="40" t="s">
        <v>309</v>
      </c>
      <c r="C171" s="73"/>
      <c r="D171" s="73"/>
      <c r="E171" s="43"/>
      <c r="F171" s="44"/>
      <c r="G171" s="37" t="n">
        <f aca="false">E171-F171</f>
        <v>0</v>
      </c>
      <c r="H171" s="24"/>
    </row>
    <row r="172" s="25" customFormat="true" ht="409.6" hidden="true" customHeight="true" outlineLevel="0" collapsed="false">
      <c r="A172" s="39" t="s">
        <v>332</v>
      </c>
      <c r="B172" s="40" t="s">
        <v>309</v>
      </c>
      <c r="C172" s="73"/>
      <c r="D172" s="73"/>
      <c r="E172" s="43"/>
      <c r="F172" s="44"/>
      <c r="G172" s="37" t="n">
        <f aca="false">E172-F172</f>
        <v>0</v>
      </c>
      <c r="H172" s="24"/>
    </row>
    <row r="173" s="25" customFormat="true" ht="409.6" hidden="true" customHeight="true" outlineLevel="0" collapsed="false">
      <c r="A173" s="39" t="s">
        <v>333</v>
      </c>
      <c r="B173" s="40" t="s">
        <v>309</v>
      </c>
      <c r="C173" s="73" t="s">
        <v>334</v>
      </c>
      <c r="D173" s="42" t="s">
        <v>309</v>
      </c>
      <c r="E173" s="43"/>
      <c r="F173" s="44" t="n">
        <v>355</v>
      </c>
      <c r="G173" s="37" t="n">
        <f aca="false">E173-F173</f>
        <v>-355</v>
      </c>
      <c r="H173" s="24"/>
    </row>
    <row r="174" s="25" customFormat="true" ht="409.6" hidden="true" customHeight="true" outlineLevel="0" collapsed="false">
      <c r="A174" s="39" t="s">
        <v>335</v>
      </c>
      <c r="B174" s="40" t="s">
        <v>309</v>
      </c>
      <c r="C174" s="73" t="s">
        <v>336</v>
      </c>
      <c r="D174" s="42" t="s">
        <v>309</v>
      </c>
      <c r="E174" s="43"/>
      <c r="F174" s="44" t="n">
        <v>203</v>
      </c>
      <c r="G174" s="37" t="n">
        <f aca="false">E174-F174</f>
        <v>-203</v>
      </c>
      <c r="H174" s="24"/>
    </row>
    <row r="175" s="25" customFormat="true" ht="409.6" hidden="true" customHeight="true" outlineLevel="0" collapsed="false">
      <c r="A175" s="39" t="s">
        <v>337</v>
      </c>
      <c r="B175" s="40" t="s">
        <v>309</v>
      </c>
      <c r="C175" s="46" t="s">
        <v>338</v>
      </c>
      <c r="D175" s="42" t="s">
        <v>309</v>
      </c>
      <c r="E175" s="43"/>
      <c r="F175" s="44" t="n">
        <v>124</v>
      </c>
      <c r="G175" s="37" t="n">
        <f aca="false">E175-F175</f>
        <v>-124</v>
      </c>
      <c r="H175" s="24"/>
    </row>
    <row r="176" s="25" customFormat="true" ht="409.6" hidden="true" customHeight="true" outlineLevel="0" collapsed="false">
      <c r="A176" s="39" t="s">
        <v>339</v>
      </c>
      <c r="B176" s="40" t="s">
        <v>309</v>
      </c>
      <c r="C176" s="73" t="s">
        <v>340</v>
      </c>
      <c r="D176" s="42" t="s">
        <v>309</v>
      </c>
      <c r="E176" s="43"/>
      <c r="F176" s="44" t="n">
        <v>392</v>
      </c>
      <c r="G176" s="37" t="n">
        <f aca="false">E176-F176</f>
        <v>-392</v>
      </c>
      <c r="H176" s="24"/>
    </row>
    <row r="177" s="25" customFormat="true" ht="409.6" hidden="true" customHeight="true" outlineLevel="0" collapsed="false">
      <c r="A177" s="69" t="s">
        <v>341</v>
      </c>
      <c r="B177" s="32" t="s">
        <v>309</v>
      </c>
      <c r="C177" s="72" t="s">
        <v>341</v>
      </c>
      <c r="D177" s="34" t="s">
        <v>309</v>
      </c>
      <c r="E177" s="111"/>
      <c r="F177" s="44" t="n">
        <v>2804</v>
      </c>
      <c r="G177" s="37" t="n">
        <f aca="false">E177-F177</f>
        <v>-2804</v>
      </c>
      <c r="H177" s="24"/>
    </row>
    <row r="178" s="25" customFormat="true" ht="409.6" hidden="true" customHeight="true" outlineLevel="0" collapsed="false">
      <c r="A178" s="69" t="s">
        <v>342</v>
      </c>
      <c r="B178" s="32" t="s">
        <v>309</v>
      </c>
      <c r="C178" s="72" t="s">
        <v>342</v>
      </c>
      <c r="D178" s="34" t="s">
        <v>309</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3</v>
      </c>
      <c r="D180" s="42" t="s">
        <v>344</v>
      </c>
      <c r="E180" s="43"/>
      <c r="F180" s="44"/>
      <c r="G180" s="37"/>
      <c r="H180" s="24"/>
    </row>
    <row r="181" s="25" customFormat="true" ht="36.75" hidden="true" customHeight="true" outlineLevel="0" collapsed="false">
      <c r="A181" s="39"/>
      <c r="B181" s="40"/>
      <c r="C181" s="41" t="s">
        <v>345</v>
      </c>
      <c r="D181" s="42" t="s">
        <v>346</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3</v>
      </c>
      <c r="D184" s="42" t="s">
        <v>347</v>
      </c>
      <c r="E184" s="56" t="n">
        <f aca="false">E185</f>
        <v>77818</v>
      </c>
      <c r="F184" s="44"/>
      <c r="G184" s="37"/>
      <c r="H184" s="24"/>
    </row>
    <row r="185" s="25" customFormat="true" ht="39.75" hidden="false" customHeight="true" outlineLevel="0" collapsed="false">
      <c r="A185" s="39"/>
      <c r="B185" s="40"/>
      <c r="C185" s="41" t="s">
        <v>345</v>
      </c>
      <c r="D185" s="42" t="s">
        <v>348</v>
      </c>
      <c r="E185" s="56" t="n">
        <v>77818</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6</v>
      </c>
      <c r="D188" s="42" t="s">
        <v>349</v>
      </c>
      <c r="E188" s="56" t="n">
        <v>1.948</v>
      </c>
      <c r="F188" s="44"/>
      <c r="G188" s="37"/>
      <c r="H188" s="24"/>
    </row>
    <row r="189" s="25" customFormat="true" ht="21" hidden="true" customHeight="true" outlineLevel="0" collapsed="false">
      <c r="A189" s="39"/>
      <c r="B189" s="40"/>
      <c r="C189" s="41" t="s">
        <v>350</v>
      </c>
      <c r="D189" s="42" t="s">
        <v>351</v>
      </c>
      <c r="E189" s="56" t="n">
        <v>1.948</v>
      </c>
      <c r="F189" s="44"/>
      <c r="G189" s="37"/>
      <c r="H189" s="24"/>
    </row>
    <row r="190" s="25" customFormat="true" ht="25.5" hidden="true" customHeight="true" outlineLevel="0" collapsed="false">
      <c r="A190" s="69" t="s">
        <v>352</v>
      </c>
      <c r="B190" s="32" t="s">
        <v>276</v>
      </c>
      <c r="C190" s="72"/>
      <c r="D190" s="34"/>
      <c r="E190" s="70"/>
      <c r="F190" s="71" t="n">
        <f aca="false">F191</f>
        <v>1989</v>
      </c>
      <c r="G190" s="37" t="n">
        <f aca="false">E190-F190</f>
        <v>-1989</v>
      </c>
      <c r="H190" s="24"/>
    </row>
    <row r="191" s="25" customFormat="true" ht="15" hidden="true" customHeight="true" outlineLevel="0" collapsed="false">
      <c r="A191" s="69"/>
      <c r="B191" s="32"/>
      <c r="C191" s="72"/>
      <c r="D191" s="34"/>
      <c r="E191" s="43"/>
      <c r="F191" s="44" t="n">
        <f aca="false">F192</f>
        <v>1989</v>
      </c>
      <c r="G191" s="37" t="n">
        <f aca="false">E191-F191</f>
        <v>-1989</v>
      </c>
      <c r="H191" s="24"/>
    </row>
    <row r="192" s="25" customFormat="true" ht="12.75" hidden="true" customHeight="true" outlineLevel="0" collapsed="false">
      <c r="A192" s="69"/>
      <c r="B192" s="32"/>
      <c r="C192" s="73"/>
      <c r="D192" s="34"/>
      <c r="E192" s="43"/>
      <c r="F192" s="44" t="n">
        <f aca="false">SUM(F194:F196)</f>
        <v>1989</v>
      </c>
      <c r="G192" s="37"/>
      <c r="H192" s="24"/>
    </row>
    <row r="193" s="25" customFormat="true" ht="56.25" hidden="true" customHeight="true" outlineLevel="0" collapsed="false">
      <c r="A193" s="39" t="s">
        <v>353</v>
      </c>
      <c r="B193" s="32"/>
      <c r="C193" s="73" t="s">
        <v>353</v>
      </c>
      <c r="D193" s="34"/>
      <c r="E193" s="43"/>
      <c r="F193" s="44"/>
      <c r="G193" s="37"/>
      <c r="H193" s="24"/>
    </row>
    <row r="194" s="25" customFormat="true" ht="409.5" hidden="true" customHeight="true" outlineLevel="0" collapsed="false">
      <c r="A194" s="112" t="s">
        <v>354</v>
      </c>
      <c r="B194" s="32" t="s">
        <v>355</v>
      </c>
      <c r="C194" s="113" t="s">
        <v>356</v>
      </c>
      <c r="D194" s="34" t="s">
        <v>357</v>
      </c>
      <c r="E194" s="43"/>
      <c r="F194" s="44" t="n">
        <v>54</v>
      </c>
      <c r="G194" s="37" t="n">
        <f aca="false">E194-F194</f>
        <v>-54</v>
      </c>
      <c r="H194" s="24"/>
    </row>
    <row r="195" s="25" customFormat="true" ht="18" hidden="true" customHeight="true" outlineLevel="0" collapsed="false">
      <c r="A195" s="45" t="s">
        <v>358</v>
      </c>
      <c r="B195" s="40" t="s">
        <v>355</v>
      </c>
      <c r="C195" s="86" t="s">
        <v>359</v>
      </c>
      <c r="D195" s="42" t="s">
        <v>360</v>
      </c>
      <c r="E195" s="43"/>
      <c r="F195" s="44" t="n">
        <v>1451</v>
      </c>
      <c r="G195" s="37" t="n">
        <f aca="false">E195-F195</f>
        <v>-1451</v>
      </c>
      <c r="H195" s="24"/>
    </row>
    <row r="196" s="25" customFormat="true" ht="0.75" hidden="true" customHeight="true" outlineLevel="0" collapsed="false">
      <c r="A196" s="45" t="s">
        <v>361</v>
      </c>
      <c r="B196" s="40" t="s">
        <v>355</v>
      </c>
      <c r="C196" s="86" t="s">
        <v>362</v>
      </c>
      <c r="D196" s="42" t="s">
        <v>357</v>
      </c>
      <c r="E196" s="43"/>
      <c r="F196" s="44" t="n">
        <v>484</v>
      </c>
      <c r="G196" s="37" t="n">
        <f aca="false">E196-F196</f>
        <v>-484</v>
      </c>
      <c r="H196" s="24"/>
    </row>
    <row r="197" s="25" customFormat="true" ht="14.25" hidden="true" customHeight="true" outlineLevel="0" collapsed="false">
      <c r="A197" s="45"/>
      <c r="B197" s="45"/>
      <c r="C197" s="86"/>
      <c r="D197" s="42"/>
      <c r="E197" s="43"/>
      <c r="F197" s="44"/>
      <c r="G197" s="37" t="n">
        <f aca="false">E197-F197</f>
        <v>0</v>
      </c>
      <c r="H197" s="24"/>
    </row>
    <row r="198" s="25" customFormat="true" ht="409.5" hidden="true" customHeight="true" outlineLevel="0" collapsed="false">
      <c r="A198" s="45" t="s">
        <v>363</v>
      </c>
      <c r="B198" s="80" t="s">
        <v>364</v>
      </c>
      <c r="C198" s="79"/>
      <c r="D198" s="79"/>
      <c r="E198" s="43"/>
      <c r="F198" s="44" t="n">
        <v>1560</v>
      </c>
      <c r="G198" s="37" t="n">
        <f aca="false">E198-F198</f>
        <v>-1560</v>
      </c>
      <c r="H198" s="24"/>
    </row>
    <row r="199" s="25" customFormat="true" ht="15" hidden="true" customHeight="true" outlineLevel="0" collapsed="false">
      <c r="A199" s="45"/>
      <c r="B199" s="80"/>
      <c r="C199" s="79"/>
      <c r="D199" s="79"/>
      <c r="E199" s="43"/>
      <c r="F199" s="44"/>
      <c r="G199" s="37" t="n">
        <f aca="false">E199-F199</f>
        <v>0</v>
      </c>
      <c r="H199" s="24"/>
    </row>
    <row r="200" s="25" customFormat="true" ht="315.75" hidden="true" customHeight="true" outlineLevel="0" collapsed="false">
      <c r="A200" s="51" t="s">
        <v>365</v>
      </c>
      <c r="B200" s="74" t="s">
        <v>366</v>
      </c>
      <c r="C200" s="81" t="s">
        <v>365</v>
      </c>
      <c r="D200" s="75" t="s">
        <v>366</v>
      </c>
      <c r="E200" s="43"/>
      <c r="F200" s="44" t="n">
        <f aca="false">F201</f>
        <v>367.28143</v>
      </c>
      <c r="G200" s="37" t="n">
        <f aca="false">E200-F200</f>
        <v>-367.28143</v>
      </c>
      <c r="H200" s="77"/>
    </row>
    <row r="201" s="25" customFormat="true" ht="409.6" hidden="true" customHeight="true" outlineLevel="0" collapsed="false">
      <c r="A201" s="45" t="s">
        <v>367</v>
      </c>
      <c r="B201" s="80" t="s">
        <v>368</v>
      </c>
      <c r="C201" s="86" t="s">
        <v>367</v>
      </c>
      <c r="D201" s="79" t="s">
        <v>368</v>
      </c>
      <c r="E201" s="56"/>
      <c r="F201" s="89" t="n">
        <v>367.28143</v>
      </c>
      <c r="G201" s="37" t="n">
        <f aca="false">E201-F201</f>
        <v>-367.28143</v>
      </c>
      <c r="H201" s="24"/>
    </row>
    <row r="202" s="25" customFormat="true" ht="409.6" hidden="true" customHeight="true" outlineLevel="0" collapsed="false">
      <c r="A202" s="51" t="s">
        <v>369</v>
      </c>
      <c r="B202" s="74" t="s">
        <v>370</v>
      </c>
      <c r="C202" s="81" t="s">
        <v>369</v>
      </c>
      <c r="D202" s="75" t="s">
        <v>370</v>
      </c>
      <c r="E202" s="43"/>
      <c r="F202" s="44" t="n">
        <f aca="false">F203+F206</f>
        <v>0</v>
      </c>
      <c r="G202" s="37" t="n">
        <f aca="false">E202-F202</f>
        <v>0</v>
      </c>
      <c r="H202" s="24"/>
    </row>
    <row r="203" s="25" customFormat="true" ht="315" hidden="true" customHeight="true" outlineLevel="0" collapsed="false">
      <c r="A203" s="45" t="s">
        <v>371</v>
      </c>
      <c r="B203" s="80" t="s">
        <v>372</v>
      </c>
      <c r="C203" s="86" t="s">
        <v>371</v>
      </c>
      <c r="D203" s="79" t="s">
        <v>372</v>
      </c>
      <c r="E203" s="43"/>
      <c r="F203" s="44"/>
      <c r="G203" s="37" t="n">
        <f aca="false">E203-F203</f>
        <v>0</v>
      </c>
      <c r="H203" s="24"/>
    </row>
    <row r="204" s="25" customFormat="true" ht="225" hidden="true" customHeight="true" outlineLevel="0" collapsed="false">
      <c r="A204" s="45" t="s">
        <v>373</v>
      </c>
      <c r="B204" s="114" t="s">
        <v>374</v>
      </c>
      <c r="C204" s="86" t="s">
        <v>373</v>
      </c>
      <c r="D204" s="87" t="s">
        <v>374</v>
      </c>
      <c r="E204" s="43"/>
      <c r="F204" s="44"/>
      <c r="G204" s="37"/>
      <c r="H204" s="24"/>
    </row>
    <row r="205" s="25" customFormat="true" ht="409.5" hidden="true" customHeight="true" outlineLevel="0" collapsed="false">
      <c r="A205" s="45" t="s">
        <v>375</v>
      </c>
      <c r="B205" s="80" t="s">
        <v>376</v>
      </c>
      <c r="C205" s="86" t="s">
        <v>375</v>
      </c>
      <c r="D205" s="79" t="s">
        <v>376</v>
      </c>
      <c r="E205" s="43"/>
      <c r="F205" s="44"/>
      <c r="G205" s="37" t="n">
        <f aca="false">E205-F205</f>
        <v>0</v>
      </c>
      <c r="H205" s="24"/>
    </row>
    <row r="206" s="25" customFormat="true" ht="409.5" hidden="true" customHeight="true" outlineLevel="0" collapsed="false">
      <c r="A206" s="45" t="s">
        <v>377</v>
      </c>
      <c r="B206" s="80" t="s">
        <v>378</v>
      </c>
      <c r="C206" s="86" t="s">
        <v>377</v>
      </c>
      <c r="D206" s="79" t="s">
        <v>378</v>
      </c>
      <c r="E206" s="43"/>
      <c r="F206" s="44"/>
      <c r="G206" s="37" t="n">
        <f aca="false">E206-F206</f>
        <v>0</v>
      </c>
      <c r="H206" s="24"/>
    </row>
    <row r="207" s="25" customFormat="true" ht="28.5" hidden="true" customHeight="true" outlineLevel="0" collapsed="false">
      <c r="A207" s="88" t="s">
        <v>379</v>
      </c>
      <c r="B207" s="80" t="s">
        <v>380</v>
      </c>
      <c r="C207" s="115" t="s">
        <v>379</v>
      </c>
      <c r="D207" s="79" t="s">
        <v>380</v>
      </c>
      <c r="E207" s="43"/>
      <c r="F207" s="44"/>
      <c r="G207" s="37" t="n">
        <f aca="false">E207-F207</f>
        <v>0</v>
      </c>
      <c r="H207" s="24"/>
    </row>
    <row r="208" s="25" customFormat="true" ht="409.5" hidden="true" customHeight="true" outlineLevel="0" collapsed="false">
      <c r="A208" s="45" t="s">
        <v>381</v>
      </c>
      <c r="B208" s="80" t="s">
        <v>382</v>
      </c>
      <c r="C208" s="86" t="s">
        <v>381</v>
      </c>
      <c r="D208" s="79" t="s">
        <v>382</v>
      </c>
      <c r="E208" s="43"/>
      <c r="F208" s="44"/>
      <c r="G208" s="37" t="n">
        <f aca="false">E208-F208</f>
        <v>0</v>
      </c>
      <c r="H208" s="24"/>
    </row>
    <row r="209" s="25" customFormat="true" ht="15" hidden="true" customHeight="true" outlineLevel="0" collapsed="false">
      <c r="A209" s="88" t="s">
        <v>383</v>
      </c>
      <c r="B209" s="80" t="s">
        <v>384</v>
      </c>
      <c r="C209" s="115" t="s">
        <v>383</v>
      </c>
      <c r="D209" s="79" t="s">
        <v>384</v>
      </c>
      <c r="E209" s="43"/>
      <c r="F209" s="44"/>
      <c r="G209" s="37" t="n">
        <f aca="false">E209-F209</f>
        <v>0</v>
      </c>
      <c r="H209" s="24"/>
    </row>
    <row r="210" s="25" customFormat="true" ht="409.5" hidden="true" customHeight="true" outlineLevel="0" collapsed="false">
      <c r="A210" s="45" t="s">
        <v>385</v>
      </c>
      <c r="B210" s="80" t="s">
        <v>386</v>
      </c>
      <c r="C210" s="86" t="s">
        <v>385</v>
      </c>
      <c r="D210" s="79" t="s">
        <v>386</v>
      </c>
      <c r="E210" s="43"/>
      <c r="F210" s="44"/>
      <c r="G210" s="37" t="n">
        <f aca="false">E210-F210</f>
        <v>0</v>
      </c>
      <c r="H210" s="24"/>
    </row>
    <row r="211" s="25" customFormat="true" ht="15" hidden="true" customHeight="true" outlineLevel="0" collapsed="false">
      <c r="A211" s="45"/>
      <c r="B211" s="80"/>
      <c r="C211" s="86" t="s">
        <v>383</v>
      </c>
      <c r="D211" s="79" t="s">
        <v>387</v>
      </c>
      <c r="E211" s="43" t="n">
        <v>1050</v>
      </c>
      <c r="F211" s="44"/>
      <c r="G211" s="37"/>
      <c r="H211" s="24"/>
    </row>
    <row r="212" s="25" customFormat="true" ht="28.5" hidden="true" customHeight="true" outlineLevel="0" collapsed="false">
      <c r="A212" s="45"/>
      <c r="B212" s="80"/>
      <c r="C212" s="86" t="s">
        <v>388</v>
      </c>
      <c r="D212" s="79" t="s">
        <v>389</v>
      </c>
      <c r="E212" s="43" t="n">
        <v>1050</v>
      </c>
      <c r="F212" s="44"/>
      <c r="G212" s="37"/>
      <c r="H212" s="24"/>
    </row>
    <row r="213" s="25" customFormat="true" ht="15" hidden="true" customHeight="true" outlineLevel="0" collapsed="false">
      <c r="A213" s="45"/>
      <c r="B213" s="80"/>
      <c r="C213" s="86" t="s">
        <v>383</v>
      </c>
      <c r="D213" s="79" t="s">
        <v>390</v>
      </c>
      <c r="E213" s="43" t="n">
        <v>180</v>
      </c>
      <c r="F213" s="44"/>
      <c r="G213" s="37"/>
      <c r="H213" s="24"/>
    </row>
    <row r="214" s="25" customFormat="true" ht="30" hidden="true" customHeight="true" outlineLevel="0" collapsed="false">
      <c r="A214" s="45"/>
      <c r="B214" s="80"/>
      <c r="C214" s="86" t="s">
        <v>388</v>
      </c>
      <c r="D214" s="79" t="s">
        <v>391</v>
      </c>
      <c r="E214" s="43" t="n">
        <v>180</v>
      </c>
      <c r="F214" s="44"/>
      <c r="G214" s="37"/>
      <c r="H214" s="24"/>
    </row>
    <row r="215" s="25" customFormat="true" ht="15" hidden="true" customHeight="true" outlineLevel="0" collapsed="false">
      <c r="A215" s="45"/>
      <c r="B215" s="80"/>
      <c r="C215" s="81" t="s">
        <v>392</v>
      </c>
      <c r="D215" s="75" t="s">
        <v>393</v>
      </c>
      <c r="E215" s="43" t="n">
        <v>50</v>
      </c>
      <c r="F215" s="44"/>
      <c r="G215" s="37"/>
      <c r="H215" s="24"/>
    </row>
    <row r="216" s="25" customFormat="true" ht="39" hidden="true" customHeight="true" outlineLevel="0" collapsed="false">
      <c r="A216" s="45"/>
      <c r="B216" s="80"/>
      <c r="C216" s="86" t="s">
        <v>394</v>
      </c>
      <c r="D216" s="79" t="s">
        <v>395</v>
      </c>
      <c r="E216" s="116" t="n">
        <v>50</v>
      </c>
      <c r="F216" s="44"/>
      <c r="G216" s="37"/>
      <c r="H216" s="24"/>
    </row>
    <row r="217" s="25" customFormat="true" ht="32.25" hidden="true" customHeight="true" outlineLevel="0" collapsed="false">
      <c r="A217" s="45"/>
      <c r="B217" s="80"/>
      <c r="C217" s="86" t="s">
        <v>396</v>
      </c>
      <c r="D217" s="79" t="s">
        <v>397</v>
      </c>
      <c r="E217" s="117" t="n">
        <v>50</v>
      </c>
      <c r="F217" s="44"/>
      <c r="G217" s="37"/>
      <c r="H217" s="24"/>
    </row>
    <row r="218" s="25" customFormat="true" ht="15.75" hidden="true" customHeight="true" outlineLevel="0" collapsed="false">
      <c r="A218" s="45"/>
      <c r="B218" s="80"/>
      <c r="C218" s="81" t="s">
        <v>383</v>
      </c>
      <c r="D218" s="75" t="s">
        <v>398</v>
      </c>
      <c r="E218" s="43" t="n">
        <v>15</v>
      </c>
      <c r="F218" s="44"/>
      <c r="G218" s="37"/>
      <c r="H218" s="24"/>
    </row>
    <row r="219" s="25" customFormat="true" ht="30.75" hidden="true" customHeight="true" outlineLevel="0" collapsed="false">
      <c r="A219" s="45"/>
      <c r="B219" s="80"/>
      <c r="C219" s="86" t="s">
        <v>388</v>
      </c>
      <c r="D219" s="79" t="s">
        <v>399</v>
      </c>
      <c r="E219" s="56" t="n">
        <v>15</v>
      </c>
      <c r="F219" s="44"/>
      <c r="G219" s="37"/>
      <c r="H219" s="24"/>
    </row>
    <row r="220" s="25" customFormat="true" ht="30.75" hidden="true" customHeight="true" outlineLevel="0" collapsed="false">
      <c r="A220" s="45"/>
      <c r="B220" s="80"/>
      <c r="C220" s="86" t="s">
        <v>388</v>
      </c>
      <c r="D220" s="79" t="s">
        <v>400</v>
      </c>
      <c r="E220" s="56" t="n">
        <v>15</v>
      </c>
      <c r="F220" s="44"/>
      <c r="G220" s="37"/>
      <c r="H220" s="24"/>
    </row>
    <row r="221" s="25" customFormat="true" ht="15.75" hidden="true" customHeight="true" outlineLevel="0" collapsed="false">
      <c r="A221" s="45"/>
      <c r="B221" s="80"/>
      <c r="C221" s="33" t="s">
        <v>392</v>
      </c>
      <c r="D221" s="79" t="s">
        <v>393</v>
      </c>
      <c r="E221" s="56"/>
      <c r="F221" s="44"/>
      <c r="G221" s="37"/>
      <c r="H221" s="24"/>
    </row>
    <row r="222" s="25" customFormat="true" ht="75.75" hidden="true" customHeight="true" outlineLevel="0" collapsed="false">
      <c r="A222" s="45"/>
      <c r="B222" s="80"/>
      <c r="C222" s="41" t="s">
        <v>401</v>
      </c>
      <c r="D222" s="79" t="s">
        <v>402</v>
      </c>
      <c r="E222" s="116"/>
      <c r="F222" s="44"/>
      <c r="G222" s="37"/>
      <c r="H222" s="24"/>
    </row>
    <row r="223" s="25" customFormat="true" ht="87" hidden="true" customHeight="true" outlineLevel="0" collapsed="false">
      <c r="A223" s="45"/>
      <c r="B223" s="80"/>
      <c r="C223" s="41" t="s">
        <v>403</v>
      </c>
      <c r="D223" s="79" t="s">
        <v>404</v>
      </c>
      <c r="E223" s="116"/>
      <c r="F223" s="44"/>
      <c r="G223" s="37"/>
      <c r="H223" s="24"/>
    </row>
    <row r="224" s="25" customFormat="true" ht="30.75" hidden="true" customHeight="true" outlineLevel="0" collapsed="false">
      <c r="A224" s="45"/>
      <c r="B224" s="80"/>
      <c r="C224" s="41" t="s">
        <v>405</v>
      </c>
      <c r="D224" s="79" t="s">
        <v>406</v>
      </c>
      <c r="E224" s="116"/>
      <c r="F224" s="44"/>
      <c r="G224" s="37"/>
      <c r="H224" s="24"/>
    </row>
    <row r="225" s="25" customFormat="true" ht="30.75" hidden="true" customHeight="true" outlineLevel="0" collapsed="false">
      <c r="A225" s="45"/>
      <c r="B225" s="80"/>
      <c r="C225" s="41" t="s">
        <v>407</v>
      </c>
      <c r="D225" s="79" t="s">
        <v>408</v>
      </c>
      <c r="E225" s="116"/>
      <c r="F225" s="44"/>
      <c r="G225" s="37"/>
      <c r="H225" s="24"/>
    </row>
    <row r="226" s="25" customFormat="true" ht="15.75" hidden="true" customHeight="true" outlineLevel="0" collapsed="false">
      <c r="A226" s="45"/>
      <c r="B226" s="80"/>
      <c r="C226" s="81" t="s">
        <v>383</v>
      </c>
      <c r="D226" s="79" t="s">
        <v>398</v>
      </c>
      <c r="E226" s="56"/>
      <c r="F226" s="44"/>
      <c r="G226" s="37"/>
      <c r="H226" s="24"/>
    </row>
    <row r="227" s="25" customFormat="true" ht="28.5" hidden="true" customHeight="true" outlineLevel="0" collapsed="false">
      <c r="A227" s="45"/>
      <c r="B227" s="80"/>
      <c r="C227" s="86" t="s">
        <v>409</v>
      </c>
      <c r="D227" s="79" t="s">
        <v>399</v>
      </c>
      <c r="E227" s="56"/>
      <c r="F227" s="44"/>
      <c r="G227" s="37"/>
      <c r="H227" s="24"/>
    </row>
    <row r="228" s="25" customFormat="true" ht="30" hidden="true" customHeight="true" outlineLevel="0" collapsed="false">
      <c r="A228" s="45"/>
      <c r="B228" s="80"/>
      <c r="C228" s="86" t="s">
        <v>409</v>
      </c>
      <c r="D228" s="79" t="s">
        <v>400</v>
      </c>
      <c r="E228" s="56"/>
      <c r="F228" s="44"/>
      <c r="G228" s="37"/>
      <c r="H228" s="24"/>
    </row>
    <row r="229" s="25" customFormat="true" ht="30" hidden="false" customHeight="true" outlineLevel="0" collapsed="false">
      <c r="A229" s="45"/>
      <c r="B229" s="80"/>
      <c r="C229" s="118" t="s">
        <v>392</v>
      </c>
      <c r="D229" s="119" t="s">
        <v>410</v>
      </c>
      <c r="E229" s="56" t="n">
        <f aca="false">E230</f>
        <v>38124.71</v>
      </c>
      <c r="F229" s="44"/>
      <c r="G229" s="37"/>
      <c r="H229" s="24"/>
    </row>
    <row r="230" s="25" customFormat="true" ht="52.5" hidden="false" customHeight="true" outlineLevel="0" collapsed="false">
      <c r="A230" s="45"/>
      <c r="B230" s="80"/>
      <c r="C230" s="120" t="s">
        <v>401</v>
      </c>
      <c r="D230" s="121" t="s">
        <v>411</v>
      </c>
      <c r="E230" s="56" t="n">
        <f aca="false">E231</f>
        <v>38124.71</v>
      </c>
      <c r="F230" s="44"/>
      <c r="G230" s="37"/>
      <c r="H230" s="24"/>
    </row>
    <row r="231" s="25" customFormat="true" ht="50.25" hidden="false" customHeight="true" outlineLevel="0" collapsed="false">
      <c r="A231" s="45"/>
      <c r="B231" s="80"/>
      <c r="C231" s="122" t="s">
        <v>403</v>
      </c>
      <c r="D231" s="123" t="s">
        <v>412</v>
      </c>
      <c r="E231" s="56" t="n">
        <v>38124.71</v>
      </c>
      <c r="F231" s="44"/>
      <c r="G231" s="37"/>
      <c r="H231" s="24"/>
    </row>
    <row r="232" s="25" customFormat="true" ht="19.5" hidden="false" customHeight="true" outlineLevel="0" collapsed="false">
      <c r="A232" s="45"/>
      <c r="B232" s="80"/>
      <c r="C232" s="124" t="s">
        <v>365</v>
      </c>
      <c r="D232" s="125" t="s">
        <v>398</v>
      </c>
      <c r="E232" s="56" t="n">
        <f aca="false">E233</f>
        <v>82800</v>
      </c>
      <c r="F232" s="44"/>
      <c r="G232" s="37"/>
      <c r="H232" s="24"/>
    </row>
    <row r="233" s="25" customFormat="true" ht="27" hidden="false" customHeight="true" outlineLevel="0" collapsed="false">
      <c r="A233" s="45"/>
      <c r="B233" s="80"/>
      <c r="C233" s="126" t="s">
        <v>409</v>
      </c>
      <c r="D233" s="125" t="s">
        <v>413</v>
      </c>
      <c r="E233" s="56" t="n">
        <f aca="false">E234</f>
        <v>82800</v>
      </c>
      <c r="F233" s="44"/>
      <c r="G233" s="37"/>
      <c r="H233" s="24"/>
    </row>
    <row r="234" s="25" customFormat="true" ht="28.5" hidden="false" customHeight="true" outlineLevel="0" collapsed="false">
      <c r="A234" s="45"/>
      <c r="B234" s="80"/>
      <c r="C234" s="126" t="s">
        <v>409</v>
      </c>
      <c r="D234" s="125" t="s">
        <v>414</v>
      </c>
      <c r="E234" s="56" t="n">
        <v>82800</v>
      </c>
      <c r="F234" s="44"/>
      <c r="G234" s="37"/>
      <c r="H234" s="24"/>
    </row>
    <row r="235" s="25" customFormat="true" ht="21.75" hidden="false" customHeight="true" outlineLevel="0" collapsed="false">
      <c r="A235" s="98" t="s">
        <v>415</v>
      </c>
      <c r="B235" s="127" t="s">
        <v>416</v>
      </c>
      <c r="C235" s="72" t="s">
        <v>415</v>
      </c>
      <c r="D235" s="34" t="s">
        <v>417</v>
      </c>
      <c r="E235" s="70" t="n">
        <f aca="false">E16+E120</f>
        <v>4494499.71</v>
      </c>
      <c r="F235" s="128" t="n">
        <f aca="false">F16+F120</f>
        <v>119811.32443</v>
      </c>
      <c r="G235" s="37" t="n">
        <f aca="false">E235-F235</f>
        <v>4374688.38557</v>
      </c>
      <c r="H235" s="24"/>
    </row>
    <row r="236" customFormat="false" ht="12.75" hidden="false" customHeight="false" outlineLevel="0" collapsed="false">
      <c r="E236" s="129"/>
    </row>
    <row r="237" customFormat="false" ht="12.75" hidden="false" customHeight="false" outlineLevel="0" collapsed="false">
      <c r="E237" s="129"/>
    </row>
  </sheetData>
  <mergeCells count="6">
    <mergeCell ref="D6:E6"/>
    <mergeCell ref="C9:E9"/>
    <mergeCell ref="D10:E10"/>
    <mergeCell ref="D11:E11"/>
    <mergeCell ref="D12:E12"/>
    <mergeCell ref="B13:E13"/>
  </mergeCells>
  <conditionalFormatting sqref="G16: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1-05T09:49:06Z</cp:lastPrinted>
  <dcterms:modified xsi:type="dcterms:W3CDTF">2019-11-05T09:49:12Z</dcterms:modified>
  <cp:revision>0</cp:revision>
  <dc:subject/>
  <dc:title/>
</cp:coreProperties>
</file>